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72400"/>
        <c:axId val="90469855"/>
      </c:barChart>
      <c:catAx>
        <c:axId val="3577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9855"/>
        <c:crossesAt val="0"/>
        <c:auto val="1"/>
        <c:lblAlgn val="ctr"/>
        <c:lblOffset val="100"/>
        <c:noMultiLvlLbl val="0"/>
      </c:catAx>
      <c:valAx>
        <c:axId val="904698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2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349"/>
        <c:axId val="12822179"/>
      </c:barChart>
      <c:catAx>
        <c:axId val="9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2179"/>
        <c:crossesAt val="0"/>
        <c:auto val="1"/>
        <c:lblAlgn val="ctr"/>
        <c:lblOffset val="100"/>
        <c:noMultiLvlLbl val="0"/>
      </c:catAx>
      <c:valAx>
        <c:axId val="12822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42115"/>
        <c:axId val="71901207"/>
      </c:barChart>
      <c:catAx>
        <c:axId val="495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1207"/>
        <c:crossesAt val="0"/>
        <c:auto val="1"/>
        <c:lblAlgn val="ctr"/>
        <c:lblOffset val="100"/>
        <c:noMultiLvlLbl val="0"/>
      </c:catAx>
      <c:valAx>
        <c:axId val="71901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2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09623"/>
        <c:axId val="29813787"/>
      </c:barChart>
      <c:catAx>
        <c:axId val="7200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3787"/>
        <c:crossesAt val="0"/>
        <c:auto val="1"/>
        <c:lblAlgn val="ctr"/>
        <c:lblOffset val="100"/>
        <c:noMultiLvlLbl val="0"/>
      </c:catAx>
      <c:valAx>
        <c:axId val="29813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9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68896"/>
        <c:axId val="88996040"/>
      </c:barChart>
      <c:catAx>
        <c:axId val="4236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6040"/>
        <c:crossesAt val="0"/>
        <c:auto val="1"/>
        <c:lblAlgn val="ctr"/>
        <c:lblOffset val="100"/>
        <c:noMultiLvlLbl val="0"/>
      </c:catAx>
      <c:valAx>
        <c:axId val="88996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8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56374"/>
        <c:axId val="48444204"/>
      </c:barChart>
      <c:catAx>
        <c:axId val="8245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4204"/>
        <c:crossesAt val="0"/>
        <c:auto val="1"/>
        <c:lblAlgn val="ctr"/>
        <c:lblOffset val="100"/>
        <c:noMultiLvlLbl val="0"/>
      </c:catAx>
      <c:valAx>
        <c:axId val="48444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15274"/>
        <c:axId val="88454890"/>
      </c:barChart>
      <c:catAx>
        <c:axId val="207152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54890"/>
        <c:crossesAt val="0"/>
        <c:auto val="1"/>
        <c:lblAlgn val="ctr"/>
        <c:lblOffset val="100"/>
        <c:noMultiLvlLbl val="0"/>
      </c:catAx>
      <c:valAx>
        <c:axId val="88454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5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