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19806"/>
        <c:axId val="14742264"/>
      </c:barChart>
      <c:catAx>
        <c:axId val="8241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42264"/>
        <c:crossesAt val="0"/>
        <c:auto val="1"/>
        <c:lblAlgn val="ctr"/>
        <c:lblOffset val="100"/>
        <c:noMultiLvlLbl val="0"/>
      </c:catAx>
      <c:valAx>
        <c:axId val="147422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9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012519"/>
        <c:axId val="49089961"/>
      </c:barChart>
      <c:catAx>
        <c:axId val="3001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9961"/>
        <c:crossesAt val="0"/>
        <c:auto val="1"/>
        <c:lblAlgn val="ctr"/>
        <c:lblOffset val="100"/>
        <c:noMultiLvlLbl val="0"/>
      </c:catAx>
      <c:valAx>
        <c:axId val="49089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2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933320"/>
        <c:axId val="61023255"/>
      </c:barChart>
      <c:catAx>
        <c:axId val="4993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3255"/>
        <c:crossesAt val="0"/>
        <c:auto val="1"/>
        <c:lblAlgn val="ctr"/>
        <c:lblOffset val="100"/>
        <c:noMultiLvlLbl val="0"/>
      </c:catAx>
      <c:valAx>
        <c:axId val="61023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3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72812"/>
        <c:axId val="98784478"/>
      </c:barChart>
      <c:catAx>
        <c:axId val="817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4478"/>
        <c:crossesAt val="0"/>
        <c:auto val="1"/>
        <c:lblAlgn val="ctr"/>
        <c:lblOffset val="100"/>
        <c:noMultiLvlLbl val="0"/>
      </c:catAx>
      <c:valAx>
        <c:axId val="98784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838424"/>
        <c:axId val="64855021"/>
      </c:barChart>
      <c:catAx>
        <c:axId val="8583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5021"/>
        <c:crossesAt val="0"/>
        <c:auto val="1"/>
        <c:lblAlgn val="ctr"/>
        <c:lblOffset val="100"/>
        <c:noMultiLvlLbl val="0"/>
      </c:catAx>
      <c:valAx>
        <c:axId val="648550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8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37397"/>
        <c:axId val="57115986"/>
      </c:barChart>
      <c:catAx>
        <c:axId val="5033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5986"/>
        <c:crossesAt val="0"/>
        <c:auto val="1"/>
        <c:lblAlgn val="ctr"/>
        <c:lblOffset val="100"/>
        <c:noMultiLvlLbl val="0"/>
      </c:catAx>
      <c:valAx>
        <c:axId val="571159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7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628426"/>
        <c:axId val="57015182"/>
      </c:barChart>
      <c:catAx>
        <c:axId val="986284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15182"/>
        <c:crossesAt val="0"/>
        <c:auto val="1"/>
        <c:lblAlgn val="ctr"/>
        <c:lblOffset val="100"/>
        <c:noMultiLvlLbl val="0"/>
      </c:catAx>
      <c:valAx>
        <c:axId val="570151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84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