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79541"/>
        <c:axId val="84026957"/>
      </c:scatterChart>
      <c:valAx>
        <c:axId val="5627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957"/>
        <c:crossesAt val="0"/>
        <c:crossBetween val="midCat"/>
      </c:valAx>
      <c:valAx>
        <c:axId val="8402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16036"/>
        <c:axId val="518816"/>
      </c:scatterChart>
      <c:valAx>
        <c:axId val="5731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6"/>
        <c:crossesAt val="0"/>
        <c:crossBetween val="midCat"/>
      </c:valAx>
      <c:valAx>
        <c:axId val="51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33772"/>
        <c:axId val="29616765"/>
      </c:scatterChart>
      <c:valAx>
        <c:axId val="3843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765"/>
        <c:crossesAt val="0"/>
        <c:crossBetween val="midCat"/>
      </c:valAx>
      <c:valAx>
        <c:axId val="2961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29009"/>
        <c:axId val="82331336"/>
      </c:scatterChart>
      <c:valAx>
        <c:axId val="1062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336"/>
        <c:crossesAt val="0"/>
        <c:crossBetween val="midCat"/>
      </c:valAx>
      <c:valAx>
        <c:axId val="8233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