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47990"/>
        <c:axId val="79224020"/>
      </c:barChart>
      <c:catAx>
        <c:axId val="1144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020"/>
        <c:auto val="1"/>
        <c:lblAlgn val="ctr"/>
        <c:lblOffset val="100"/>
        <c:noMultiLvlLbl val="0"/>
      </c:catAx>
      <c:valAx>
        <c:axId val="7922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81580"/>
        <c:axId val="25408168"/>
      </c:barChart>
      <c:catAx>
        <c:axId val="9458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168"/>
        <c:auto val="1"/>
        <c:lblAlgn val="ctr"/>
        <c:lblOffset val="100"/>
        <c:noMultiLvlLbl val="0"/>
      </c:catAx>
      <c:valAx>
        <c:axId val="2540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16434"/>
        <c:axId val="30543059"/>
      </c:barChart>
      <c:catAx>
        <c:axId val="5901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059"/>
        <c:auto val="1"/>
        <c:lblAlgn val="ctr"/>
        <c:lblOffset val="100"/>
        <c:noMultiLvlLbl val="0"/>
      </c:catAx>
      <c:valAx>
        <c:axId val="3054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47206"/>
        <c:axId val="96912530"/>
      </c:barChart>
      <c:catAx>
        <c:axId val="1514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530"/>
        <c:auto val="1"/>
        <c:lblAlgn val="ctr"/>
        <c:lblOffset val="100"/>
        <c:noMultiLvlLbl val="0"/>
      </c:catAx>
      <c:valAx>
        <c:axId val="9691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51131"/>
        <c:axId val="64601593"/>
      </c:barChart>
      <c:catAx>
        <c:axId val="2835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593"/>
        <c:auto val="1"/>
        <c:lblAlgn val="ctr"/>
        <c:lblOffset val="100"/>
        <c:noMultiLvlLbl val="0"/>
      </c:catAx>
      <c:valAx>
        <c:axId val="6460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62056"/>
        <c:axId val="87504868"/>
      </c:barChart>
      <c:catAx>
        <c:axId val="7516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868"/>
        <c:auto val="1"/>
        <c:lblAlgn val="ctr"/>
        <c:lblOffset val="100"/>
        <c:noMultiLvlLbl val="0"/>
      </c:catAx>
      <c:valAx>
        <c:axId val="8750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07068"/>
        <c:axId val="56896050"/>
      </c:barChart>
      <c:catAx>
        <c:axId val="4140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050"/>
        <c:auto val="1"/>
        <c:lblAlgn val="ctr"/>
        <c:lblOffset val="100"/>
        <c:noMultiLvlLbl val="0"/>
      </c:catAx>
      <c:valAx>
        <c:axId val="5689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39124"/>
        <c:axId val="28051244"/>
      </c:barChart>
      <c:catAx>
        <c:axId val="5753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244"/>
        <c:auto val="1"/>
        <c:lblAlgn val="ctr"/>
        <c:lblOffset val="100"/>
        <c:noMultiLvlLbl val="0"/>
      </c:catAx>
      <c:valAx>
        <c:axId val="2805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23217"/>
        <c:axId val="16188014"/>
      </c:barChart>
      <c:catAx>
        <c:axId val="7472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014"/>
        <c:auto val="1"/>
        <c:lblAlgn val="ctr"/>
        <c:lblOffset val="100"/>
        <c:noMultiLvlLbl val="0"/>
      </c:catAx>
      <c:valAx>
        <c:axId val="1618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04977"/>
        <c:axId val="79923494"/>
      </c:barChart>
      <c:catAx>
        <c:axId val="4460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494"/>
        <c:auto val="1"/>
        <c:lblAlgn val="ctr"/>
        <c:lblOffset val="100"/>
        <c:noMultiLvlLbl val="0"/>
      </c:catAx>
      <c:valAx>
        <c:axId val="7992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11983"/>
        <c:axId val="99683502"/>
      </c:barChart>
      <c:catAx>
        <c:axId val="6731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502"/>
        <c:auto val="1"/>
        <c:lblAlgn val="ctr"/>
        <c:lblOffset val="100"/>
        <c:noMultiLvlLbl val="0"/>
      </c:catAx>
      <c:valAx>
        <c:axId val="9968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27389"/>
        <c:axId val="2632848"/>
      </c:barChart>
      <c:catAx>
        <c:axId val="1812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48"/>
        <c:auto val="1"/>
        <c:lblAlgn val="ctr"/>
        <c:lblOffset val="100"/>
        <c:noMultiLvlLbl val="0"/>
      </c:catAx>
      <c:valAx>
        <c:axId val="263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54879"/>
        <c:axId val="20730801"/>
      </c:barChart>
      <c:catAx>
        <c:axId val="1075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801"/>
        <c:auto val="1"/>
        <c:lblAlgn val="ctr"/>
        <c:lblOffset val="100"/>
        <c:noMultiLvlLbl val="0"/>
      </c:catAx>
      <c:valAx>
        <c:axId val="2073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52807"/>
        <c:axId val="85727201"/>
      </c:barChart>
      <c:catAx>
        <c:axId val="8615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201"/>
        <c:auto val="1"/>
        <c:lblAlgn val="ctr"/>
        <c:lblOffset val="100"/>
        <c:noMultiLvlLbl val="0"/>
      </c:catAx>
      <c:valAx>
        <c:axId val="8572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98126"/>
        <c:axId val="10949721"/>
      </c:barChart>
      <c:catAx>
        <c:axId val="8569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721"/>
        <c:auto val="1"/>
        <c:lblAlgn val="ctr"/>
        <c:lblOffset val="100"/>
        <c:noMultiLvlLbl val="0"/>
      </c:catAx>
      <c:valAx>
        <c:axId val="1094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94889"/>
        <c:axId val="20813814"/>
      </c:barChart>
      <c:catAx>
        <c:axId val="1749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814"/>
        <c:auto val="1"/>
        <c:lblAlgn val="ctr"/>
        <c:lblOffset val="100"/>
        <c:noMultiLvlLbl val="0"/>
      </c:catAx>
      <c:valAx>
        <c:axId val="2081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11273"/>
        <c:axId val="45647583"/>
      </c:barChart>
      <c:catAx>
        <c:axId val="6831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583"/>
        <c:auto val="1"/>
        <c:lblAlgn val="ctr"/>
        <c:lblOffset val="100"/>
        <c:noMultiLvlLbl val="0"/>
      </c:catAx>
      <c:valAx>
        <c:axId val="4564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31073"/>
        <c:axId val="88982197"/>
      </c:barChart>
      <c:catAx>
        <c:axId val="4733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197"/>
        <c:auto val="1"/>
        <c:lblAlgn val="ctr"/>
        <c:lblOffset val="100"/>
        <c:noMultiLvlLbl val="0"/>
      </c:catAx>
      <c:valAx>
        <c:axId val="889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