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25667"/>
        <c:axId val="82906536"/>
      </c:scatterChart>
      <c:valAx>
        <c:axId val="1942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536"/>
        <c:crossesAt val="0"/>
        <c:crossBetween val="midCat"/>
      </c:valAx>
      <c:valAx>
        <c:axId val="8290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64121"/>
        <c:axId val="63151953"/>
      </c:scatterChart>
      <c:valAx>
        <c:axId val="15164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1953"/>
        <c:crossesAt val="0"/>
        <c:crossBetween val="midCat"/>
      </c:valAx>
      <c:valAx>
        <c:axId val="6315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4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2886"/>
        <c:axId val="62697285"/>
      </c:scatterChart>
      <c:valAx>
        <c:axId val="55502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7285"/>
        <c:crossesAt val="0"/>
        <c:crossBetween val="midCat"/>
      </c:valAx>
      <c:valAx>
        <c:axId val="62697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2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0378"/>
        <c:axId val="24039622"/>
      </c:scatterChart>
      <c:valAx>
        <c:axId val="46070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622"/>
        <c:crossesAt val="0"/>
        <c:crossBetween val="midCat"/>
      </c:valAx>
      <c:valAx>
        <c:axId val="2403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