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35126"/>
        <c:axId val="1673282"/>
      </c:barChart>
      <c:catAx>
        <c:axId val="4993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82"/>
        <c:auto val="1"/>
        <c:lblAlgn val="ctr"/>
        <c:lblOffset val="100"/>
        <c:noMultiLvlLbl val="0"/>
      </c:catAx>
      <c:valAx>
        <c:axId val="167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64968"/>
        <c:axId val="6054940"/>
      </c:barChart>
      <c:catAx>
        <c:axId val="3616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40"/>
        <c:auto val="1"/>
        <c:lblAlgn val="ctr"/>
        <c:lblOffset val="100"/>
        <c:noMultiLvlLbl val="0"/>
      </c:catAx>
      <c:valAx>
        <c:axId val="60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646784"/>
        <c:axId val="8168253"/>
      </c:barChart>
      <c:catAx>
        <c:axId val="3264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253"/>
        <c:auto val="1"/>
        <c:lblAlgn val="ctr"/>
        <c:lblOffset val="100"/>
        <c:noMultiLvlLbl val="0"/>
      </c:catAx>
      <c:valAx>
        <c:axId val="816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1060"/>
        <c:axId val="95651937"/>
      </c:barChart>
      <c:catAx>
        <c:axId val="34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937"/>
        <c:auto val="1"/>
        <c:lblAlgn val="ctr"/>
        <c:lblOffset val="100"/>
        <c:noMultiLvlLbl val="0"/>
      </c:catAx>
      <c:valAx>
        <c:axId val="956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436"/>
        <c:axId val="52781329"/>
      </c:barChart>
      <c:catAx>
        <c:axId val="26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329"/>
        <c:auto val="1"/>
        <c:lblAlgn val="ctr"/>
        <c:lblOffset val="100"/>
        <c:noMultiLvlLbl val="0"/>
      </c:catAx>
      <c:valAx>
        <c:axId val="5278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08256"/>
        <c:axId val="31596259"/>
      </c:barChart>
      <c:catAx>
        <c:axId val="926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6259"/>
        <c:auto val="1"/>
        <c:lblAlgn val="ctr"/>
        <c:lblOffset val="100"/>
        <c:noMultiLvlLbl val="0"/>
      </c:catAx>
      <c:valAx>
        <c:axId val="3159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92434"/>
        <c:axId val="32723247"/>
      </c:barChart>
      <c:catAx>
        <c:axId val="8259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247"/>
        <c:auto val="1"/>
        <c:lblAlgn val="ctr"/>
        <c:lblOffset val="100"/>
        <c:noMultiLvlLbl val="0"/>
      </c:catAx>
      <c:valAx>
        <c:axId val="3272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6069"/>
        <c:axId val="60630534"/>
      </c:barChart>
      <c:catAx>
        <c:axId val="114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534"/>
        <c:auto val="1"/>
        <c:lblAlgn val="ctr"/>
        <c:lblOffset val="100"/>
        <c:noMultiLvlLbl val="0"/>
      </c:catAx>
      <c:valAx>
        <c:axId val="606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258111"/>
        <c:axId val="92206497"/>
      </c:barChart>
      <c:catAx>
        <c:axId val="6725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97"/>
        <c:auto val="1"/>
        <c:lblAlgn val="ctr"/>
        <c:lblOffset val="100"/>
        <c:noMultiLvlLbl val="0"/>
      </c:catAx>
      <c:valAx>
        <c:axId val="922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42127"/>
        <c:axId val="59426376"/>
      </c:barChart>
      <c:catAx>
        <c:axId val="7534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6376"/>
        <c:auto val="1"/>
        <c:lblAlgn val="ctr"/>
        <c:lblOffset val="100"/>
        <c:noMultiLvlLbl val="0"/>
      </c:catAx>
      <c:valAx>
        <c:axId val="5942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03387"/>
        <c:axId val="7855060"/>
      </c:barChart>
      <c:catAx>
        <c:axId val="4960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60"/>
        <c:auto val="1"/>
        <c:lblAlgn val="ctr"/>
        <c:lblOffset val="100"/>
        <c:noMultiLvlLbl val="0"/>
      </c:catAx>
      <c:valAx>
        <c:axId val="7855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034"/>
        <c:axId val="2080584"/>
      </c:barChart>
      <c:catAx>
        <c:axId val="20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584"/>
        <c:auto val="1"/>
        <c:lblAlgn val="ctr"/>
        <c:lblOffset val="100"/>
        <c:noMultiLvlLbl val="0"/>
      </c:catAx>
      <c:valAx>
        <c:axId val="208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51116"/>
        <c:axId val="59441955"/>
      </c:barChart>
      <c:catAx>
        <c:axId val="9125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1955"/>
        <c:auto val="1"/>
        <c:lblAlgn val="ctr"/>
        <c:lblOffset val="100"/>
        <c:noMultiLvlLbl val="0"/>
      </c:catAx>
      <c:valAx>
        <c:axId val="5944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29151"/>
        <c:axId val="55991500"/>
      </c:barChart>
      <c:catAx>
        <c:axId val="6502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1500"/>
        <c:auto val="1"/>
        <c:lblAlgn val="ctr"/>
        <c:lblOffset val="100"/>
        <c:noMultiLvlLbl val="0"/>
      </c:catAx>
      <c:valAx>
        <c:axId val="5599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20563"/>
        <c:axId val="87287678"/>
      </c:barChart>
      <c:catAx>
        <c:axId val="263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78"/>
        <c:auto val="1"/>
        <c:lblAlgn val="ctr"/>
        <c:lblOffset val="100"/>
        <c:noMultiLvlLbl val="0"/>
      </c:catAx>
      <c:valAx>
        <c:axId val="8728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84511"/>
        <c:axId val="80862474"/>
      </c:barChart>
      <c:catAx>
        <c:axId val="7708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474"/>
        <c:auto val="1"/>
        <c:lblAlgn val="ctr"/>
        <c:lblOffset val="100"/>
        <c:noMultiLvlLbl val="0"/>
      </c:catAx>
      <c:valAx>
        <c:axId val="8086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08327"/>
        <c:axId val="75033398"/>
      </c:barChart>
      <c:catAx>
        <c:axId val="8440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398"/>
        <c:auto val="1"/>
        <c:lblAlgn val="ctr"/>
        <c:lblOffset val="100"/>
        <c:noMultiLvlLbl val="0"/>
      </c:catAx>
      <c:valAx>
        <c:axId val="7503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51992"/>
        <c:axId val="44464092"/>
      </c:barChart>
      <c:catAx>
        <c:axId val="4095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4092"/>
        <c:auto val="1"/>
        <c:lblAlgn val="ctr"/>
        <c:lblOffset val="100"/>
        <c:noMultiLvlLbl val="0"/>
      </c:catAx>
      <c:valAx>
        <c:axId val="4446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