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05513"/>
        <c:axId val="70054689"/>
      </c:barChart>
      <c:catAx>
        <c:axId val="14005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4689"/>
        <c:auto val="1"/>
        <c:lblAlgn val="ctr"/>
        <c:lblOffset val="100"/>
        <c:noMultiLvlLbl val="0"/>
      </c:catAx>
      <c:valAx>
        <c:axId val="7005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5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5281"/>
        <c:axId val="10045295"/>
      </c:scatterChart>
      <c:valAx>
        <c:axId val="60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95"/>
        <c:crossesAt val="0"/>
        <c:crossBetween val="midCat"/>
      </c:valAx>
      <c:valAx>
        <c:axId val="100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