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41154"/>
        <c:axId val="2432175"/>
      </c:barChart>
      <c:catAx>
        <c:axId val="32411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2175"/>
        <c:auto val="1"/>
        <c:lblAlgn val="ctr"/>
        <c:lblOffset val="100"/>
        <c:noMultiLvlLbl val="0"/>
      </c:catAx>
      <c:valAx>
        <c:axId val="2432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11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420163"/>
        <c:axId val="18947471"/>
      </c:scatterChart>
      <c:valAx>
        <c:axId val="7742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471"/>
        <c:crossesAt val="0"/>
        <c:crossBetween val="midCat"/>
      </c:valAx>
      <c:valAx>
        <c:axId val="1894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