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315259"/>
        <c:axId val="21929791"/>
      </c:scatterChart>
      <c:valAx>
        <c:axId val="2531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929791"/>
        <c:crossesAt val="0"/>
        <c:crossBetween val="midCat"/>
      </c:valAx>
      <c:valAx>
        <c:axId val="21929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3152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