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89805"/>
        <c:axId val="35636400"/>
      </c:scatterChart>
      <c:valAx>
        <c:axId val="72898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400"/>
        <c:crossBetween val="midCat"/>
      </c:valAx>
      <c:valAx>
        <c:axId val="35636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84058"/>
        <c:axId val="75106862"/>
      </c:scatterChart>
      <c:valAx>
        <c:axId val="1728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862"/>
        <c:crossesAt val="0"/>
        <c:crossBetween val="midCat"/>
      </c:valAx>
      <c:valAx>
        <c:axId val="7510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