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027996"/>
        <c:axId val="64843723"/>
      </c:scatterChart>
      <c:valAx>
        <c:axId val="2702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723"/>
        <c:crossesAt val="0"/>
        <c:crossBetween val="midCat"/>
      </c:valAx>
      <c:valAx>
        <c:axId val="648437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9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924252"/>
        <c:axId val="72680029"/>
      </c:scatterChart>
      <c:valAx>
        <c:axId val="1292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029"/>
        <c:crossesAt val="0"/>
        <c:crossBetween val="midCat"/>
      </c:valAx>
      <c:valAx>
        <c:axId val="726800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165434"/>
        <c:axId val="80347083"/>
      </c:scatterChart>
      <c:valAx>
        <c:axId val="291654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083"/>
        <c:crossesAt val="0"/>
        <c:crossBetween val="midCat"/>
        <c:majorUnit val="10"/>
      </c:valAx>
      <c:valAx>
        <c:axId val="803470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672805"/>
        <c:axId val="52494162"/>
      </c:scatterChart>
      <c:valAx>
        <c:axId val="356728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162"/>
        <c:crossesAt val="0"/>
        <c:crossBetween val="midCat"/>
      </c:valAx>
      <c:valAx>
        <c:axId val="524941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256351"/>
        <c:axId val="32381593"/>
      </c:scatterChart>
      <c:valAx>
        <c:axId val="352563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593"/>
        <c:crossesAt val="0"/>
        <c:crossBetween val="midCat"/>
      </c:valAx>
      <c:valAx>
        <c:axId val="323815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