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87641"/>
        <c:axId val="99638928"/>
      </c:scatterChart>
      <c:valAx>
        <c:axId val="60487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928"/>
        <c:crossBetween val="midCat"/>
      </c:valAx>
      <c:valAx>
        <c:axId val="99638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11548"/>
        <c:axId val="35228021"/>
      </c:scatterChart>
      <c:valAx>
        <c:axId val="240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021"/>
        <c:crossesAt val="0"/>
        <c:crossBetween val="midCat"/>
      </c:valAx>
      <c:valAx>
        <c:axId val="352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