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675866"/>
        <c:axId val="33738078"/>
      </c:barChart>
      <c:catAx>
        <c:axId val="13675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38078"/>
        <c:auto val="1"/>
        <c:lblAlgn val="ctr"/>
        <c:lblOffset val="100"/>
        <c:noMultiLvlLbl val="0"/>
      </c:catAx>
      <c:valAx>
        <c:axId val="33738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758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39301"/>
        <c:axId val="69435907"/>
      </c:scatterChart>
      <c:valAx>
        <c:axId val="9113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907"/>
        <c:crossesAt val="0"/>
        <c:crossBetween val="midCat"/>
      </c:valAx>
      <c:valAx>
        <c:axId val="694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