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859113"/>
        <c:axId val="1279165"/>
      </c:scatterChart>
      <c:valAx>
        <c:axId val="78591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165"/>
        <c:crossesAt val="0"/>
        <c:crossBetween val="midCat"/>
      </c:valAx>
      <c:valAx>
        <c:axId val="12791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1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3235749"/>
        <c:axId val="7854657"/>
      </c:scatterChart>
      <c:valAx>
        <c:axId val="132357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657"/>
        <c:crossesAt val="0"/>
        <c:crossBetween val="midCat"/>
      </c:valAx>
      <c:valAx>
        <c:axId val="78546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57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