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70528"/>
        <c:axId val="717632"/>
      </c:scatterChart>
      <c:valAx>
        <c:axId val="6597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2"/>
        <c:crossesAt val="0"/>
        <c:crossBetween val="midCat"/>
      </c:valAx>
      <c:valAx>
        <c:axId val="71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14899"/>
        <c:axId val="72088905"/>
      </c:scatterChart>
      <c:valAx>
        <c:axId val="85614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905"/>
        <c:crossesAt val="0"/>
        <c:crossBetween val="midCat"/>
      </c:valAx>
      <c:valAx>
        <c:axId val="7208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