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46004"/>
        <c:axId val="25303586"/>
      </c:scatterChart>
      <c:valAx>
        <c:axId val="12146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86"/>
        <c:crossesAt val="0"/>
        <c:crossBetween val="midCat"/>
      </c:valAx>
      <c:valAx>
        <c:axId val="2530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99093"/>
        <c:axId val="68598538"/>
      </c:scatterChart>
      <c:valAx>
        <c:axId val="47899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538"/>
        <c:crossesAt val="0"/>
        <c:crossBetween val="midCat"/>
      </c:valAx>
      <c:valAx>
        <c:axId val="6859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