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93434"/>
        <c:axId val="7217488"/>
      </c:scatterChart>
      <c:valAx>
        <c:axId val="79493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88"/>
        <c:crossesAt val="0"/>
        <c:crossBetween val="midCat"/>
      </c:valAx>
      <c:valAx>
        <c:axId val="721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20229"/>
        <c:axId val="4863065"/>
      </c:scatterChart>
      <c:valAx>
        <c:axId val="13620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65"/>
        <c:crossesAt val="0"/>
        <c:crossBetween val="midCat"/>
      </c:valAx>
      <c:valAx>
        <c:axId val="486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