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71452"/>
        <c:axId val="56135264"/>
      </c:scatterChart>
      <c:valAx>
        <c:axId val="370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64"/>
        <c:crossesAt val="0"/>
        <c:crossBetween val="midCat"/>
      </c:valAx>
      <c:valAx>
        <c:axId val="561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348422"/>
        <c:axId val="36905776"/>
      </c:barChart>
      <c:catAx>
        <c:axId val="703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76"/>
        <c:crossesAt val="0"/>
        <c:auto val="1"/>
        <c:lblAlgn val="ctr"/>
        <c:lblOffset val="100"/>
        <c:noMultiLvlLbl val="0"/>
      </c:catAx>
      <c:valAx>
        <c:axId val="369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28553"/>
        <c:axId val="43638163"/>
      </c:barChart>
      <c:catAx>
        <c:axId val="5232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63"/>
        <c:crossesAt val="0"/>
        <c:auto val="1"/>
        <c:lblAlgn val="ctr"/>
        <c:lblOffset val="100"/>
        <c:noMultiLvlLbl val="0"/>
      </c:catAx>
      <c:valAx>
        <c:axId val="436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87103"/>
        <c:axId val="92813822"/>
      </c:barChart>
      <c:catAx>
        <c:axId val="889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822"/>
        <c:crossesAt val="0"/>
        <c:auto val="1"/>
        <c:lblAlgn val="ctr"/>
        <c:lblOffset val="100"/>
        <c:noMultiLvlLbl val="0"/>
      </c:catAx>
      <c:valAx>
        <c:axId val="928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50177"/>
        <c:axId val="50381908"/>
      </c:areaChart>
      <c:catAx>
        <c:axId val="504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908"/>
        <c:crossesAt val="0"/>
        <c:auto val="1"/>
        <c:lblAlgn val="ctr"/>
        <c:lblOffset val="100"/>
        <c:noMultiLvlLbl val="0"/>
      </c:catAx>
      <c:valAx>
        <c:axId val="503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04516"/>
        <c:axId val="79646704"/>
      </c:areaChart>
      <c:catAx>
        <c:axId val="4120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704"/>
        <c:crossesAt val="0"/>
        <c:auto val="1"/>
        <c:lblAlgn val="ctr"/>
        <c:lblOffset val="100"/>
        <c:noMultiLvlLbl val="0"/>
      </c:catAx>
      <c:valAx>
        <c:axId val="796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14807"/>
        <c:axId val="64852080"/>
      </c:areaChart>
      <c:catAx>
        <c:axId val="580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080"/>
        <c:crossesAt val="0"/>
        <c:auto val="1"/>
        <c:lblAlgn val="ctr"/>
        <c:lblOffset val="100"/>
        <c:noMultiLvlLbl val="0"/>
      </c:catAx>
      <c:valAx>
        <c:axId val="648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2602"/>
        <c:axId val="40901445"/>
      </c:lineChart>
      <c:catAx>
        <c:axId val="118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45"/>
        <c:crossesAt val="0"/>
        <c:auto val="1"/>
        <c:lblAlgn val="ctr"/>
        <c:lblOffset val="100"/>
        <c:noMultiLvlLbl val="0"/>
      </c:catAx>
      <c:valAx>
        <c:axId val="409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1928"/>
        <c:axId val="98036664"/>
      </c:lineChart>
      <c:catAx>
        <c:axId val="145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664"/>
        <c:crossesAt val="0"/>
        <c:auto val="1"/>
        <c:lblAlgn val="ctr"/>
        <c:lblOffset val="100"/>
        <c:noMultiLvlLbl val="0"/>
      </c:catAx>
      <c:valAx>
        <c:axId val="980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6942"/>
        <c:axId val="65240754"/>
      </c:lineChart>
      <c:catAx>
        <c:axId val="105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54"/>
        <c:crossesAt val="0"/>
        <c:auto val="1"/>
        <c:lblAlgn val="ctr"/>
        <c:lblOffset val="100"/>
        <c:noMultiLvlLbl val="0"/>
      </c:catAx>
      <c:valAx>
        <c:axId val="652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72331"/>
        <c:axId val="9408332"/>
      </c:scatterChart>
      <c:valAx>
        <c:axId val="520723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32"/>
        <c:crossesAt val="0"/>
        <c:crossBetween val="midCat"/>
      </c:valAx>
      <c:valAx>
        <c:axId val="9408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38755"/>
        <c:axId val="77410426"/>
      </c:radarChart>
      <c:catAx>
        <c:axId val="84938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26"/>
        <c:crossesAt val="0"/>
        <c:auto val="1"/>
        <c:lblAlgn val="ctr"/>
        <c:lblOffset val="100"/>
        <c:noMultiLvlLbl val="0"/>
      </c:catAx>
      <c:valAx>
        <c:axId val="77410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81553"/>
        <c:axId val="26917276"/>
      </c:radarChart>
      <c:catAx>
        <c:axId val="38981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76"/>
        <c:crossesAt val="0"/>
        <c:auto val="1"/>
        <c:lblAlgn val="ctr"/>
        <c:lblOffset val="100"/>
        <c:noMultiLvlLbl val="0"/>
      </c:catAx>
      <c:valAx>
        <c:axId val="26917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995"/>
        <c:axId val="96977252"/>
      </c:radarChart>
      <c:catAx>
        <c:axId val="159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252"/>
        <c:crossesAt val="0"/>
        <c:auto val="1"/>
        <c:lblAlgn val="ctr"/>
        <c:lblOffset val="100"/>
        <c:noMultiLvlLbl val="0"/>
      </c:catAx>
      <c:valAx>
        <c:axId val="96977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3346"/>
        <c:axId val="54296677"/>
      </c:lineChart>
      <c:catAx>
        <c:axId val="8721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677"/>
        <c:crossesAt val="0"/>
        <c:auto val="1"/>
        <c:lblAlgn val="ctr"/>
        <c:lblOffset val="100"/>
        <c:noMultiLvlLbl val="0"/>
      </c:catAx>
      <c:valAx>
        <c:axId val="54296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26670"/>
        <c:axId val="80273950"/>
      </c:bubbleChart>
      <c:valAx>
        <c:axId val="1872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950"/>
        <c:crossesAt val="0"/>
        <c:crossBetween val="midCat"/>
      </c:valAx>
      <c:valAx>
        <c:axId val="802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7002"/>
        <c:axId val="84632982"/>
      </c:lineChart>
      <c:catAx>
        <c:axId val="763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82"/>
        <c:crossesAt val="0"/>
        <c:auto val="1"/>
        <c:lblAlgn val="ctr"/>
        <c:lblOffset val="100"/>
        <c:noMultiLvlLbl val="0"/>
      </c:catAx>
      <c:valAx>
        <c:axId val="84632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8206"/>
        <c:axId val="78919559"/>
      </c:lineChart>
      <c:catAx>
        <c:axId val="565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559"/>
        <c:crossesAt val="0"/>
        <c:auto val="1"/>
        <c:lblAlgn val="ctr"/>
        <c:lblOffset val="100"/>
        <c:noMultiLvlLbl val="0"/>
      </c:catAx>
      <c:valAx>
        <c:axId val="7891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8455"/>
        <c:axId val="66566935"/>
      </c:lineChart>
      <c:catAx>
        <c:axId val="498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935"/>
        <c:crossesAt val="0"/>
        <c:auto val="1"/>
        <c:lblAlgn val="ctr"/>
        <c:lblOffset val="100"/>
        <c:noMultiLvlLbl val="0"/>
      </c:catAx>
      <c:valAx>
        <c:axId val="665669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4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3543"/>
        <c:axId val="62686944"/>
      </c:lineChart>
      <c:catAx>
        <c:axId val="5696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944"/>
        <c:crossesAt val="0"/>
        <c:auto val="1"/>
        <c:lblAlgn val="ctr"/>
        <c:lblOffset val="100"/>
        <c:noMultiLvlLbl val="0"/>
      </c:catAx>
      <c:valAx>
        <c:axId val="62686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9685"/>
        <c:axId val="72137313"/>
      </c:lineChart>
      <c:catAx>
        <c:axId val="307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313"/>
        <c:crossesAt val="0"/>
        <c:auto val="1"/>
        <c:lblAlgn val="ctr"/>
        <c:lblOffset val="100"/>
        <c:noMultiLvlLbl val="0"/>
      </c:catAx>
      <c:valAx>
        <c:axId val="7213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6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3833"/>
        <c:axId val="93062258"/>
      </c:lineChart>
      <c:catAx>
        <c:axId val="3040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258"/>
        <c:crossesAt val="0"/>
        <c:auto val="1"/>
        <c:lblAlgn val="ctr"/>
        <c:lblOffset val="100"/>
        <c:noMultiLvlLbl val="0"/>
      </c:catAx>
      <c:valAx>
        <c:axId val="9306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7793"/>
        <c:axId val="9888023"/>
      </c:lineChart>
      <c:catAx>
        <c:axId val="9176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23"/>
        <c:crossesAt val="0"/>
        <c:auto val="1"/>
        <c:lblAlgn val="ctr"/>
        <c:lblOffset val="100"/>
        <c:noMultiLvlLbl val="0"/>
      </c:catAx>
      <c:valAx>
        <c:axId val="9888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7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4419"/>
        <c:axId val="6371300"/>
      </c:lineChart>
      <c:catAx>
        <c:axId val="910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0"/>
        <c:crossesAt val="0"/>
        <c:auto val="1"/>
        <c:lblAlgn val="ctr"/>
        <c:lblOffset val="100"/>
        <c:noMultiLvlLbl val="0"/>
      </c:catAx>
      <c:valAx>
        <c:axId val="6371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4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60438"/>
        <c:axId val="77146662"/>
      </c:barChart>
      <c:catAx>
        <c:axId val="668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62"/>
        <c:auto val="1"/>
        <c:lblAlgn val="ctr"/>
        <c:lblOffset val="100"/>
        <c:noMultiLvlLbl val="0"/>
      </c:catAx>
      <c:valAx>
        <c:axId val="77146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68285"/>
        <c:axId val="97681766"/>
      </c:bubbleChart>
      <c:valAx>
        <c:axId val="3586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766"/>
        <c:crossesAt val="0"/>
        <c:crossBetween val="midCat"/>
      </c:valAx>
      <c:valAx>
        <c:axId val="976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390269"/>
        <c:axId val="59845823"/>
      </c:areaChart>
      <c:catAx>
        <c:axId val="253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23"/>
        <c:auto val="1"/>
        <c:lblAlgn val="ctr"/>
        <c:lblOffset val="100"/>
        <c:noMultiLvlLbl val="0"/>
      </c:catAx>
      <c:valAx>
        <c:axId val="59845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445951"/>
        <c:axId val="35009558"/>
      </c:radarChart>
      <c:catAx>
        <c:axId val="734459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9558"/>
        <c:auto val="1"/>
        <c:lblAlgn val="ctr"/>
        <c:lblOffset val="100"/>
        <c:noMultiLvlLbl val="0"/>
      </c:catAx>
      <c:valAx>
        <c:axId val="35009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6481"/>
        <c:axId val="62564511"/>
      </c:lineChart>
      <c:catAx>
        <c:axId val="750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11"/>
        <c:auto val="1"/>
        <c:lblAlgn val="ctr"/>
        <c:lblOffset val="100"/>
        <c:noMultiLvlLbl val="0"/>
      </c:catAx>
      <c:valAx>
        <c:axId val="62564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001951"/>
        <c:axId val="22466675"/>
      </c:bubbleChart>
      <c:valAx>
        <c:axId val="7500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675"/>
        <c:crossesAt val="0"/>
        <c:crossBetween val="midCat"/>
      </c:valAx>
      <c:valAx>
        <c:axId val="224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108338"/>
        <c:axId val="78571232"/>
      </c:scatterChart>
      <c:valAx>
        <c:axId val="291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232"/>
        <c:crossesAt val="0"/>
        <c:crossBetween val="midCat"/>
      </c:valAx>
      <c:valAx>
        <c:axId val="78571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462"/>
        <c:axId val="8845500"/>
      </c:lineChart>
      <c:catAx>
        <c:axId val="83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00"/>
        <c:crossesAt val="0"/>
        <c:auto val="1"/>
        <c:lblAlgn val="ctr"/>
        <c:lblOffset val="100"/>
        <c:noMultiLvlLbl val="0"/>
      </c:catAx>
      <c:valAx>
        <c:axId val="884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662767"/>
        <c:axId val="66500627"/>
      </c:barChart>
      <c:catAx>
        <c:axId val="886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627"/>
        <c:crossesAt val="0"/>
        <c:auto val="1"/>
        <c:lblAlgn val="ctr"/>
        <c:lblOffset val="100"/>
        <c:noMultiLvlLbl val="0"/>
      </c:catAx>
      <c:valAx>
        <c:axId val="66500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77900"/>
        <c:axId val="93605011"/>
      </c:areaChart>
      <c:catAx>
        <c:axId val="34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011"/>
        <c:crossesAt val="0"/>
        <c:auto val="1"/>
        <c:lblAlgn val="ctr"/>
        <c:lblOffset val="100"/>
        <c:noMultiLvlLbl val="0"/>
      </c:catAx>
      <c:valAx>
        <c:axId val="93605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26774"/>
        <c:axId val="99154017"/>
      </c:barChart>
      <c:catAx>
        <c:axId val="520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017"/>
        <c:crossesAt val="0"/>
        <c:auto val="1"/>
        <c:lblAlgn val="ctr"/>
        <c:lblOffset val="100"/>
        <c:noMultiLvlLbl val="0"/>
      </c:catAx>
      <c:valAx>
        <c:axId val="991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56842"/>
        <c:axId val="72347357"/>
      </c:bubbleChart>
      <c:valAx>
        <c:axId val="899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357"/>
        <c:crossesAt val="0"/>
        <c:crossBetween val="midCat"/>
      </c:valAx>
      <c:valAx>
        <c:axId val="723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79994"/>
        <c:axId val="77051919"/>
      </c:bubbleChart>
      <c:valAx>
        <c:axId val="6617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19"/>
        <c:crossesAt val="0"/>
        <c:crossBetween val="midCat"/>
      </c:valAx>
      <c:valAx>
        <c:axId val="770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94255"/>
        <c:axId val="91230711"/>
      </c:barChart>
      <c:catAx>
        <c:axId val="315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11"/>
        <c:crossesAt val="0"/>
        <c:auto val="1"/>
        <c:lblAlgn val="ctr"/>
        <c:lblOffset val="100"/>
        <c:noMultiLvlLbl val="0"/>
      </c:catAx>
      <c:valAx>
        <c:axId val="912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4656"/>
        <c:axId val="42756212"/>
      </c:barChart>
      <c:catAx>
        <c:axId val="6564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12"/>
        <c:crossesAt val="0"/>
        <c:auto val="1"/>
        <c:lblAlgn val="ctr"/>
        <c:lblOffset val="100"/>
        <c:noMultiLvlLbl val="0"/>
      </c:catAx>
      <c:valAx>
        <c:axId val="427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99357"/>
        <c:axId val="11351396"/>
      </c:barChart>
      <c:catAx>
        <c:axId val="3319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96"/>
        <c:crossesAt val="0"/>
        <c:auto val="1"/>
        <c:lblAlgn val="ctr"/>
        <c:lblOffset val="100"/>
        <c:noMultiLvlLbl val="0"/>
      </c:catAx>
      <c:valAx>
        <c:axId val="113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