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93606"/>
        <c:axId val="81294254"/>
      </c:lineChart>
      <c:catAx>
        <c:axId val="3969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4254"/>
        <c:crossesAt val="0"/>
        <c:auto val="1"/>
        <c:lblAlgn val="ctr"/>
        <c:lblOffset val="100"/>
        <c:noMultiLvlLbl val="0"/>
      </c:catAx>
      <c:valAx>
        <c:axId val="81294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3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30485"/>
        <c:axId val="58251203"/>
      </c:areaChart>
      <c:catAx>
        <c:axId val="353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1203"/>
        <c:crossesAt val="0"/>
        <c:auto val="1"/>
        <c:lblAlgn val="ctr"/>
        <c:lblOffset val="100"/>
        <c:noMultiLvlLbl val="0"/>
      </c:catAx>
      <c:valAx>
        <c:axId val="58251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