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640908"/>
        <c:axId val="42325920"/>
      </c:scatterChart>
      <c:valAx>
        <c:axId val="8564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920"/>
        <c:crossesAt val="0"/>
        <c:crossBetween val="midCat"/>
      </c:valAx>
      <c:valAx>
        <c:axId val="4232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6224"/>
        <c:axId val="86070913"/>
      </c:lineChart>
      <c:catAx>
        <c:axId val="2062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913"/>
        <c:crossesAt val="0"/>
        <c:auto val="1"/>
        <c:lblAlgn val="ctr"/>
        <c:lblOffset val="100"/>
        <c:noMultiLvlLbl val="0"/>
      </c:catAx>
      <c:valAx>
        <c:axId val="8607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