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79282"/>
        <c:axId val="63271341"/>
      </c:barChart>
      <c:catAx>
        <c:axId val="7579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71341"/>
        <c:auto val="1"/>
        <c:lblAlgn val="ctr"/>
        <c:lblOffset val="100"/>
        <c:noMultiLvlLbl val="0"/>
      </c:catAx>
      <c:valAx>
        <c:axId val="63271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9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2678"/>
        <c:axId val="86967196"/>
      </c:barChart>
      <c:catAx>
        <c:axId val="622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67196"/>
        <c:auto val="1"/>
        <c:lblAlgn val="ctr"/>
        <c:lblOffset val="100"/>
        <c:noMultiLvlLbl val="0"/>
      </c:catAx>
      <c:valAx>
        <c:axId val="86967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014133"/>
        <c:axId val="69478247"/>
      </c:barChart>
      <c:catAx>
        <c:axId val="67014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78247"/>
        <c:auto val="1"/>
        <c:lblAlgn val="ctr"/>
        <c:lblOffset val="100"/>
        <c:noMultiLvlLbl val="0"/>
      </c:catAx>
      <c:valAx>
        <c:axId val="69478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14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17588"/>
        <c:axId val="53222426"/>
      </c:barChart>
      <c:catAx>
        <c:axId val="3317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22426"/>
        <c:auto val="1"/>
        <c:lblAlgn val="ctr"/>
        <c:lblOffset val="100"/>
        <c:noMultiLvlLbl val="0"/>
      </c:catAx>
      <c:valAx>
        <c:axId val="53222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7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