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5612"/>
        <c:axId val="32451263"/>
      </c:lineChart>
      <c:catAx>
        <c:axId val="9303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1263"/>
        <c:crossesAt val="0"/>
        <c:auto val="1"/>
        <c:lblAlgn val="ctr"/>
        <c:lblOffset val="100"/>
        <c:noMultiLvlLbl val="0"/>
      </c:catAx>
      <c:valAx>
        <c:axId val="32451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5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5861"/>
        <c:axId val="14103927"/>
      </c:lineChart>
      <c:catAx>
        <c:axId val="8069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3927"/>
        <c:crossesAt val="0"/>
        <c:auto val="1"/>
        <c:lblAlgn val="ctr"/>
        <c:lblOffset val="100"/>
        <c:noMultiLvlLbl val="0"/>
      </c:catAx>
      <c:valAx>
        <c:axId val="14103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684332"/>
        <c:axId val="32995777"/>
      </c:barChart>
      <c:catAx>
        <c:axId val="4868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5777"/>
        <c:crossesAt val="0"/>
        <c:auto val="1"/>
        <c:lblAlgn val="ctr"/>
        <c:lblOffset val="100"/>
        <c:noMultiLvlLbl val="0"/>
      </c:catAx>
      <c:valAx>
        <c:axId val="3299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4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213563"/>
        <c:axId val="51185942"/>
        <c:axId val="4683261"/>
      </c:bar3DChart>
      <c:catAx>
        <c:axId val="2221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5942"/>
        <c:crossesAt val="0"/>
        <c:auto val="1"/>
        <c:lblAlgn val="ctr"/>
        <c:lblOffset val="100"/>
        <c:noMultiLvlLbl val="0"/>
      </c:catAx>
      <c:valAx>
        <c:axId val="51185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13563"/>
        <c:crossesAt val="1"/>
        <c:crossBetween val="midCat"/>
      </c:valAx>
      <c:serAx>
        <c:axId val="468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59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979480"/>
        <c:axId val="56509610"/>
      </c:scatterChart>
      <c:valAx>
        <c:axId val="6597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9610"/>
        <c:crossesAt val="0"/>
        <c:crossBetween val="midCat"/>
      </c:valAx>
      <c:valAx>
        <c:axId val="56509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9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943680"/>
        <c:axId val="74677873"/>
      </c:scatterChart>
      <c:valAx>
        <c:axId val="95943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7873"/>
        <c:crossesAt val="0"/>
        <c:crossBetween val="midCat"/>
        <c:majorUnit val="30"/>
        <c:minorUnit val="30"/>
      </c:valAx>
      <c:valAx>
        <c:axId val="74677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436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029304"/>
        <c:axId val="22850605"/>
      </c:scatterChart>
      <c:valAx>
        <c:axId val="99029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0605"/>
        <c:crossesAt val="0"/>
        <c:crossBetween val="midCat"/>
        <c:majorUnit val="30"/>
        <c:minorUnit val="30"/>
      </c:valAx>
      <c:valAx>
        <c:axId val="22850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293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