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364410"/>
        <c:axId val="42137161"/>
      </c:scatterChart>
      <c:valAx>
        <c:axId val="2836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161"/>
        <c:crossesAt val="0"/>
        <c:crossBetween val="midCat"/>
      </c:valAx>
      <c:valAx>
        <c:axId val="4213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4984"/>
        <c:axId val="63144725"/>
      </c:lineChart>
      <c:catAx>
        <c:axId val="4600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725"/>
        <c:crossesAt val="0"/>
        <c:auto val="1"/>
        <c:lblAlgn val="ctr"/>
        <c:lblOffset val="100"/>
        <c:noMultiLvlLbl val="0"/>
      </c:catAx>
      <c:valAx>
        <c:axId val="6314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