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79286"/>
        <c:axId val="56739365"/>
      </c:lineChart>
      <c:catAx>
        <c:axId val="2867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39365"/>
        <c:crossesAt val="0"/>
        <c:auto val="1"/>
        <c:lblAlgn val="ctr"/>
        <c:lblOffset val="100"/>
        <c:noMultiLvlLbl val="0"/>
      </c:catAx>
      <c:valAx>
        <c:axId val="56739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9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94047"/>
        <c:axId val="10956184"/>
      </c:lineChart>
      <c:catAx>
        <c:axId val="5999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56184"/>
        <c:crossesAt val="0"/>
        <c:auto val="1"/>
        <c:lblAlgn val="ctr"/>
        <c:lblOffset val="100"/>
        <c:noMultiLvlLbl val="0"/>
      </c:catAx>
      <c:valAx>
        <c:axId val="10956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94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2203760"/>
        <c:axId val="42885109"/>
      </c:barChart>
      <c:catAx>
        <c:axId val="7220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5109"/>
        <c:crossesAt val="0"/>
        <c:auto val="1"/>
        <c:lblAlgn val="ctr"/>
        <c:lblOffset val="100"/>
        <c:noMultiLvlLbl val="0"/>
      </c:catAx>
      <c:valAx>
        <c:axId val="42885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03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333671"/>
        <c:axId val="85457120"/>
        <c:axId val="88310973"/>
      </c:bar3DChart>
      <c:catAx>
        <c:axId val="4033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57120"/>
        <c:crossesAt val="0"/>
        <c:auto val="1"/>
        <c:lblAlgn val="ctr"/>
        <c:lblOffset val="100"/>
        <c:noMultiLvlLbl val="0"/>
      </c:catAx>
      <c:valAx>
        <c:axId val="85457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33671"/>
        <c:crossesAt val="1"/>
        <c:crossBetween val="midCat"/>
      </c:valAx>
      <c:serAx>
        <c:axId val="8831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571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035463"/>
        <c:axId val="44820165"/>
      </c:scatterChart>
      <c:valAx>
        <c:axId val="5003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20165"/>
        <c:crossesAt val="0"/>
        <c:crossBetween val="midCat"/>
      </c:valAx>
      <c:valAx>
        <c:axId val="44820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354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342572"/>
        <c:axId val="15940421"/>
      </c:scatterChart>
      <c:valAx>
        <c:axId val="313425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40421"/>
        <c:crossesAt val="0"/>
        <c:crossBetween val="midCat"/>
        <c:majorUnit val="30"/>
        <c:minorUnit val="30"/>
      </c:valAx>
      <c:valAx>
        <c:axId val="159404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425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991598"/>
        <c:axId val="16478343"/>
      </c:scatterChart>
      <c:valAx>
        <c:axId val="159915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78343"/>
        <c:crossesAt val="0"/>
        <c:crossBetween val="midCat"/>
        <c:majorUnit val="30"/>
        <c:minorUnit val="30"/>
      </c:valAx>
      <c:valAx>
        <c:axId val="164783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915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