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224799"/>
        <c:axId val="2083725"/>
      </c:barChart>
      <c:catAx>
        <c:axId val="18224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3725"/>
        <c:auto val="1"/>
        <c:lblAlgn val="ctr"/>
        <c:lblOffset val="100"/>
        <c:noMultiLvlLbl val="0"/>
      </c:catAx>
      <c:valAx>
        <c:axId val="2083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24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453620"/>
        <c:axId val="84154542"/>
      </c:barChart>
      <c:catAx>
        <c:axId val="92453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4542"/>
        <c:auto val="1"/>
        <c:lblAlgn val="ctr"/>
        <c:lblOffset val="100"/>
        <c:noMultiLvlLbl val="0"/>
      </c:catAx>
      <c:valAx>
        <c:axId val="84154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53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912857"/>
        <c:axId val="62055788"/>
      </c:barChart>
      <c:catAx>
        <c:axId val="49912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55788"/>
        <c:auto val="1"/>
        <c:lblAlgn val="ctr"/>
        <c:lblOffset val="100"/>
        <c:noMultiLvlLbl val="0"/>
      </c:catAx>
      <c:valAx>
        <c:axId val="62055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12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19557"/>
        <c:axId val="50130651"/>
      </c:barChart>
      <c:catAx>
        <c:axId val="94719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0651"/>
        <c:auto val="1"/>
        <c:lblAlgn val="ctr"/>
        <c:lblOffset val="100"/>
        <c:noMultiLvlLbl val="0"/>
      </c:catAx>
      <c:valAx>
        <c:axId val="50130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9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