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5367661"/>
        <c:axId val="27410014"/>
      </c:lineChart>
      <c:catAx>
        <c:axId val="653676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410014"/>
        <c:crossesAt val="0"/>
        <c:auto val="1"/>
        <c:lblAlgn val="ctr"/>
        <c:lblOffset val="100"/>
        <c:noMultiLvlLbl val="0"/>
      </c:catAx>
      <c:valAx>
        <c:axId val="274100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676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3027148"/>
        <c:axId val="6947661"/>
      </c:lineChart>
      <c:catAx>
        <c:axId val="430271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47661"/>
        <c:crossesAt val="0"/>
        <c:auto val="1"/>
        <c:lblAlgn val="ctr"/>
        <c:lblOffset val="100"/>
        <c:noMultiLvlLbl val="0"/>
      </c:catAx>
      <c:valAx>
        <c:axId val="69476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0271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0450738"/>
        <c:axId val="78601856"/>
      </c:lineChart>
      <c:catAx>
        <c:axId val="704507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01856"/>
        <c:crossesAt val="0"/>
        <c:auto val="1"/>
        <c:lblAlgn val="ctr"/>
        <c:lblOffset val="100"/>
        <c:noMultiLvlLbl val="0"/>
      </c:catAx>
      <c:valAx>
        <c:axId val="786018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507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1671410"/>
        <c:axId val="57920778"/>
      </c:lineChart>
      <c:catAx>
        <c:axId val="216714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920778"/>
        <c:crossesAt val="0"/>
        <c:auto val="1"/>
        <c:lblAlgn val="ctr"/>
        <c:lblOffset val="100"/>
        <c:noMultiLvlLbl val="0"/>
      </c:catAx>
      <c:valAx>
        <c:axId val="579207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6714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2967940"/>
        <c:axId val="86517319"/>
      </c:lineChart>
      <c:catAx>
        <c:axId val="129679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517319"/>
        <c:crossesAt val="0"/>
        <c:auto val="1"/>
        <c:lblAlgn val="ctr"/>
        <c:lblOffset val="100"/>
        <c:noMultiLvlLbl val="0"/>
      </c:catAx>
      <c:valAx>
        <c:axId val="865173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9679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9242342"/>
        <c:axId val="21102569"/>
      </c:lineChart>
      <c:catAx>
        <c:axId val="592423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02569"/>
        <c:crossesAt val="0"/>
        <c:auto val="1"/>
        <c:lblAlgn val="ctr"/>
        <c:lblOffset val="100"/>
        <c:noMultiLvlLbl val="0"/>
      </c:catAx>
      <c:valAx>
        <c:axId val="211025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423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8880586"/>
        <c:axId val="26969954"/>
      </c:lineChart>
      <c:catAx>
        <c:axId val="488805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969954"/>
        <c:crossesAt val="0"/>
        <c:auto val="1"/>
        <c:lblAlgn val="ctr"/>
        <c:lblOffset val="100"/>
        <c:noMultiLvlLbl val="0"/>
      </c:catAx>
      <c:valAx>
        <c:axId val="269699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8805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6027969"/>
        <c:axId val="92664797"/>
      </c:lineChart>
      <c:catAx>
        <c:axId val="660279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664797"/>
        <c:crossesAt val="0"/>
        <c:auto val="1"/>
        <c:lblAlgn val="ctr"/>
        <c:lblOffset val="100"/>
        <c:noMultiLvlLbl val="0"/>
      </c:catAx>
      <c:valAx>
        <c:axId val="926647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0279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1706222"/>
        <c:axId val="26775267"/>
      </c:lineChart>
      <c:catAx>
        <c:axId val="317062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775267"/>
        <c:crossesAt val="0"/>
        <c:auto val="1"/>
        <c:lblAlgn val="ctr"/>
        <c:lblOffset val="100"/>
        <c:noMultiLvlLbl val="0"/>
      </c:catAx>
      <c:valAx>
        <c:axId val="267752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7062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985630"/>
        <c:axId val="96096671"/>
      </c:lineChart>
      <c:catAx>
        <c:axId val="89856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96671"/>
        <c:crossesAt val="0"/>
        <c:auto val="1"/>
        <c:lblAlgn val="ctr"/>
        <c:lblOffset val="100"/>
        <c:noMultiLvlLbl val="0"/>
      </c:catAx>
      <c:valAx>
        <c:axId val="960966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56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