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667998"/>
        <c:axId val="69086135"/>
      </c:barChart>
      <c:catAx>
        <c:axId val="46667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6135"/>
        <c:crossesAt val="0"/>
        <c:auto val="1"/>
        <c:lblAlgn val="ctr"/>
        <c:lblOffset val="100"/>
        <c:noMultiLvlLbl val="0"/>
      </c:catAx>
      <c:valAx>
        <c:axId val="690861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679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170755"/>
        <c:axId val="13279322"/>
      </c:barChart>
      <c:catAx>
        <c:axId val="90170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9322"/>
        <c:crossesAt val="0"/>
        <c:auto val="1"/>
        <c:lblAlgn val="ctr"/>
        <c:lblOffset val="100"/>
        <c:noMultiLvlLbl val="0"/>
      </c:catAx>
      <c:valAx>
        <c:axId val="132793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707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