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278218"/>
        <c:axId val="25551233"/>
      </c:barChart>
      <c:catAx>
        <c:axId val="5627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1233"/>
        <c:auto val="1"/>
        <c:lblAlgn val="ctr"/>
        <c:lblOffset val="100"/>
        <c:noMultiLvlLbl val="0"/>
      </c:catAx>
      <c:valAx>
        <c:axId val="25551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7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40390"/>
        <c:axId val="53972866"/>
      </c:barChart>
      <c:catAx>
        <c:axId val="3940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2866"/>
        <c:auto val="1"/>
        <c:lblAlgn val="ctr"/>
        <c:lblOffset val="100"/>
        <c:noMultiLvlLbl val="0"/>
      </c:catAx>
      <c:valAx>
        <c:axId val="53972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747293"/>
        <c:axId val="92294203"/>
      </c:barChart>
      <c:catAx>
        <c:axId val="62747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94203"/>
        <c:auto val="1"/>
        <c:lblAlgn val="ctr"/>
        <c:lblOffset val="100"/>
        <c:noMultiLvlLbl val="0"/>
      </c:catAx>
      <c:valAx>
        <c:axId val="92294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7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76651"/>
        <c:axId val="31104857"/>
      </c:barChart>
      <c:catAx>
        <c:axId val="68076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04857"/>
        <c:auto val="1"/>
        <c:lblAlgn val="ctr"/>
        <c:lblOffset val="100"/>
        <c:noMultiLvlLbl val="0"/>
      </c:catAx>
      <c:valAx>
        <c:axId val="31104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6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