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81553"/>
        <c:axId val="13302843"/>
      </c:lineChart>
      <c:catAx>
        <c:axId val="8348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2843"/>
        <c:crossesAt val="0"/>
        <c:auto val="1"/>
        <c:lblAlgn val="ctr"/>
        <c:lblOffset val="100"/>
        <c:noMultiLvlLbl val="0"/>
      </c:catAx>
      <c:valAx>
        <c:axId val="13302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1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77062"/>
        <c:axId val="72445362"/>
      </c:lineChart>
      <c:catAx>
        <c:axId val="1697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5362"/>
        <c:crossesAt val="0"/>
        <c:auto val="1"/>
        <c:lblAlgn val="ctr"/>
        <c:lblOffset val="100"/>
        <c:noMultiLvlLbl val="0"/>
      </c:catAx>
      <c:valAx>
        <c:axId val="72445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7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553622"/>
        <c:axId val="53879473"/>
      </c:barChart>
      <c:catAx>
        <c:axId val="4555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9473"/>
        <c:crossesAt val="0"/>
        <c:auto val="1"/>
        <c:lblAlgn val="ctr"/>
        <c:lblOffset val="100"/>
        <c:noMultiLvlLbl val="0"/>
      </c:catAx>
      <c:valAx>
        <c:axId val="53879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3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830082"/>
        <c:axId val="42705039"/>
        <c:axId val="97355505"/>
      </c:bar3DChart>
      <c:catAx>
        <c:axId val="5683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5039"/>
        <c:crossesAt val="0"/>
        <c:auto val="1"/>
        <c:lblAlgn val="ctr"/>
        <c:lblOffset val="100"/>
        <c:noMultiLvlLbl val="0"/>
      </c:catAx>
      <c:valAx>
        <c:axId val="42705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30082"/>
        <c:crossesAt val="1"/>
        <c:crossBetween val="midCat"/>
      </c:valAx>
      <c:serAx>
        <c:axId val="9735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50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105076"/>
        <c:axId val="30784309"/>
      </c:scatterChart>
      <c:valAx>
        <c:axId val="4110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84309"/>
        <c:crossesAt val="0"/>
        <c:crossBetween val="midCat"/>
      </c:valAx>
      <c:valAx>
        <c:axId val="30784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50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943874"/>
        <c:axId val="5347885"/>
      </c:scatterChart>
      <c:valAx>
        <c:axId val="379438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885"/>
        <c:crossesAt val="0"/>
        <c:crossBetween val="midCat"/>
        <c:majorUnit val="30"/>
        <c:minorUnit val="30"/>
      </c:valAx>
      <c:valAx>
        <c:axId val="53478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438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646191"/>
        <c:axId val="13693805"/>
      </c:scatterChart>
      <c:valAx>
        <c:axId val="716461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3805"/>
        <c:crossesAt val="0"/>
        <c:crossBetween val="midCat"/>
        <c:majorUnit val="30"/>
        <c:minorUnit val="30"/>
      </c:valAx>
      <c:valAx>
        <c:axId val="136938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461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