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596693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59670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