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86179"/>
        <c:axId val="7754321"/>
      </c:scatterChart>
      <c:valAx>
        <c:axId val="38786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321"/>
        <c:crossesAt val="0"/>
        <c:crossBetween val="midCat"/>
      </c:valAx>
      <c:valAx>
        <c:axId val="775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6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3596"/>
        <c:axId val="97335770"/>
      </c:scatterChart>
      <c:valAx>
        <c:axId val="4773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5770"/>
        <c:crossesAt val="0"/>
        <c:crossBetween val="midCat"/>
      </c:valAx>
      <c:valAx>
        <c:axId val="9733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